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42170"/>
        <c:axId val="35111710"/>
      </c:scatterChart>
      <c:valAx>
        <c:axId val="6894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710"/>
        <c:crossesAt val="0"/>
        <c:crossBetween val="midCat"/>
      </c:valAx>
      <c:valAx>
        <c:axId val="3511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25180"/>
        <c:axId val="7769937"/>
      </c:scatterChart>
      <c:valAx>
        <c:axId val="3582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37"/>
        <c:crossesAt val="0"/>
        <c:crossBetween val="midCat"/>
      </c:valAx>
      <c:valAx>
        <c:axId val="776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63096"/>
        <c:axId val="98866624"/>
      </c:scatterChart>
      <c:valAx>
        <c:axId val="3306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624"/>
        <c:crossesAt val="0"/>
        <c:crossBetween val="midCat"/>
      </c:valAx>
      <c:valAx>
        <c:axId val="9886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33598"/>
        <c:axId val="88358798"/>
      </c:scatterChart>
      <c:valAx>
        <c:axId val="3773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798"/>
        <c:crossesAt val="0"/>
        <c:crossBetween val="midCat"/>
      </c:valAx>
      <c:valAx>
        <c:axId val="8835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