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1881"/>
        <c:axId val="52774238"/>
      </c:scatterChart>
      <c:valAx>
        <c:axId val="9683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238"/>
        <c:crossesAt val="0"/>
        <c:crossBetween val="midCat"/>
      </c:valAx>
      <c:valAx>
        <c:axId val="5277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27325"/>
        <c:axId val="75688909"/>
      </c:scatterChart>
      <c:valAx>
        <c:axId val="2142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909"/>
        <c:crossesAt val="0"/>
        <c:crossBetween val="midCat"/>
      </c:valAx>
      <c:valAx>
        <c:axId val="7568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8829"/>
        <c:axId val="73476736"/>
      </c:scatterChart>
      <c:valAx>
        <c:axId val="150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736"/>
        <c:crossesAt val="0"/>
        <c:crossBetween val="midCat"/>
      </c:valAx>
      <c:valAx>
        <c:axId val="7347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17822"/>
        <c:axId val="27048091"/>
      </c:scatterChart>
      <c:valAx>
        <c:axId val="7511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091"/>
        <c:crossesAt val="0"/>
        <c:crossBetween val="midCat"/>
      </c:valAx>
      <c:valAx>
        <c:axId val="2704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