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1299"/>
        <c:axId val="57133391"/>
      </c:scatterChart>
      <c:valAx>
        <c:axId val="2829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391"/>
        <c:crossesAt val="0"/>
        <c:crossBetween val="midCat"/>
      </c:valAx>
      <c:valAx>
        <c:axId val="5713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7927"/>
        <c:axId val="57753618"/>
      </c:scatterChart>
      <c:valAx>
        <c:axId val="7233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18"/>
        <c:crossesAt val="0"/>
        <c:crossBetween val="midCat"/>
      </c:valAx>
      <c:valAx>
        <c:axId val="5775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4878"/>
        <c:axId val="29140189"/>
      </c:scatterChart>
      <c:valAx>
        <c:axId val="6956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189"/>
        <c:crossesAt val="0"/>
        <c:crossBetween val="midCat"/>
      </c:valAx>
      <c:valAx>
        <c:axId val="2914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3241"/>
        <c:axId val="21316672"/>
      </c:scatterChart>
      <c:valAx>
        <c:axId val="8207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672"/>
        <c:crossesAt val="0"/>
        <c:crossBetween val="midCat"/>
      </c:valAx>
      <c:valAx>
        <c:axId val="2131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