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86056"/>
        <c:axId val="90361877"/>
      </c:scatterChart>
      <c:valAx>
        <c:axId val="69986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877"/>
        <c:crossesAt val="0"/>
        <c:crossBetween val="midCat"/>
      </c:valAx>
      <c:valAx>
        <c:axId val="90361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53070"/>
        <c:axId val="68431572"/>
      </c:scatterChart>
      <c:valAx>
        <c:axId val="51953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572"/>
        <c:crossesAt val="0"/>
        <c:crossBetween val="midCat"/>
      </c:valAx>
      <c:valAx>
        <c:axId val="68431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06998"/>
        <c:axId val="7875761"/>
      </c:scatterChart>
      <c:valAx>
        <c:axId val="60406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61"/>
        <c:crossesAt val="0"/>
        <c:crossBetween val="midCat"/>
      </c:valAx>
      <c:valAx>
        <c:axId val="7875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87970"/>
        <c:axId val="59071810"/>
      </c:scatterChart>
      <c:valAx>
        <c:axId val="87387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810"/>
        <c:crossesAt val="0"/>
        <c:crossBetween val="midCat"/>
      </c:valAx>
      <c:valAx>
        <c:axId val="59071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