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77185"/>
        <c:axId val="52752358"/>
      </c:scatterChart>
      <c:valAx>
        <c:axId val="41477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358"/>
        <c:crossesAt val="0"/>
        <c:crossBetween val="midCat"/>
      </c:valAx>
      <c:valAx>
        <c:axId val="52752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98916"/>
        <c:axId val="24451442"/>
      </c:scatterChart>
      <c:valAx>
        <c:axId val="96098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442"/>
        <c:crossesAt val="0"/>
        <c:crossBetween val="midCat"/>
      </c:valAx>
      <c:valAx>
        <c:axId val="24451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10997"/>
        <c:axId val="65394815"/>
      </c:scatterChart>
      <c:valAx>
        <c:axId val="11910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815"/>
        <c:crossesAt val="0"/>
        <c:crossBetween val="midCat"/>
      </c:valAx>
      <c:valAx>
        <c:axId val="65394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98341"/>
        <c:axId val="15438313"/>
      </c:scatterChart>
      <c:valAx>
        <c:axId val="40898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313"/>
        <c:crossesAt val="0"/>
        <c:crossBetween val="midCat"/>
      </c:valAx>
      <c:valAx>
        <c:axId val="15438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