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985774"/>
        <c:axId val="26966694"/>
      </c:scatterChart>
      <c:valAx>
        <c:axId val="859857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6694"/>
        <c:crossesAt val="0"/>
        <c:crossBetween val="midCat"/>
      </c:valAx>
      <c:valAx>
        <c:axId val="26966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57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832879"/>
        <c:axId val="52562676"/>
      </c:scatterChart>
      <c:valAx>
        <c:axId val="188328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2676"/>
        <c:crossesAt val="0"/>
        <c:crossBetween val="midCat"/>
      </c:valAx>
      <c:valAx>
        <c:axId val="525626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28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084069"/>
        <c:axId val="33437092"/>
      </c:scatterChart>
      <c:valAx>
        <c:axId val="880840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7092"/>
        <c:crossesAt val="0"/>
        <c:crossBetween val="midCat"/>
      </c:valAx>
      <c:valAx>
        <c:axId val="334370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40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051387"/>
        <c:axId val="18286418"/>
      </c:scatterChart>
      <c:valAx>
        <c:axId val="990513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6418"/>
        <c:crossesAt val="0"/>
        <c:crossBetween val="midCat"/>
      </c:valAx>
      <c:valAx>
        <c:axId val="182864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13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