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48620"/>
        <c:axId val="78399369"/>
      </c:scatterChart>
      <c:valAx>
        <c:axId val="3294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369"/>
        <c:crossesAt val="0"/>
        <c:crossBetween val="midCat"/>
      </c:valAx>
      <c:valAx>
        <c:axId val="7839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86825"/>
        <c:axId val="67940593"/>
      </c:scatterChart>
      <c:valAx>
        <c:axId val="1858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593"/>
        <c:crossesAt val="0"/>
        <c:crossBetween val="midCat"/>
      </c:valAx>
      <c:valAx>
        <c:axId val="6794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99753"/>
        <c:axId val="21170255"/>
      </c:scatterChart>
      <c:valAx>
        <c:axId val="7819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255"/>
        <c:crossesAt val="0"/>
        <c:crossBetween val="midCat"/>
      </c:valAx>
      <c:valAx>
        <c:axId val="2117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64692"/>
        <c:axId val="63356103"/>
      </c:scatterChart>
      <c:valAx>
        <c:axId val="7566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103"/>
        <c:crossesAt val="0"/>
        <c:crossBetween val="midCat"/>
      </c:valAx>
      <c:valAx>
        <c:axId val="6335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