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43233"/>
        <c:axId val="46445077"/>
      </c:scatterChart>
      <c:valAx>
        <c:axId val="8484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077"/>
        <c:crossesAt val="0"/>
        <c:crossBetween val="midCat"/>
      </c:valAx>
      <c:valAx>
        <c:axId val="4644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42059"/>
        <c:axId val="27029350"/>
      </c:scatterChart>
      <c:valAx>
        <c:axId val="4254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350"/>
        <c:crossesAt val="0"/>
        <c:crossBetween val="midCat"/>
      </c:valAx>
      <c:valAx>
        <c:axId val="2702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63766"/>
        <c:axId val="56259754"/>
      </c:scatterChart>
      <c:valAx>
        <c:axId val="1836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754"/>
        <c:crossesAt val="0"/>
        <c:crossBetween val="midCat"/>
      </c:valAx>
      <c:valAx>
        <c:axId val="56259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73638"/>
        <c:axId val="47553413"/>
      </c:scatterChart>
      <c:valAx>
        <c:axId val="50173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413"/>
        <c:crossesAt val="0"/>
        <c:crossBetween val="midCat"/>
      </c:valAx>
      <c:valAx>
        <c:axId val="4755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