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9453"/>
        <c:axId val="14406548"/>
      </c:scatterChart>
      <c:valAx>
        <c:axId val="9389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548"/>
        <c:crossesAt val="0"/>
        <c:crossBetween val="midCat"/>
      </c:valAx>
      <c:valAx>
        <c:axId val="1440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64030"/>
        <c:axId val="16340702"/>
      </c:scatterChart>
      <c:valAx>
        <c:axId val="2406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702"/>
        <c:crossesAt val="0"/>
        <c:crossBetween val="midCat"/>
      </c:valAx>
      <c:valAx>
        <c:axId val="1634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4997"/>
        <c:axId val="20838197"/>
      </c:scatterChart>
      <c:valAx>
        <c:axId val="1922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197"/>
        <c:crossesAt val="0"/>
        <c:crossBetween val="midCat"/>
      </c:valAx>
      <c:valAx>
        <c:axId val="2083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2129"/>
        <c:axId val="4996303"/>
      </c:scatterChart>
      <c:valAx>
        <c:axId val="3799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03"/>
        <c:crossesAt val="0"/>
        <c:crossBetween val="midCat"/>
      </c:valAx>
      <c:valAx>
        <c:axId val="499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