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447848"/>
        <c:axId val="28666599"/>
      </c:scatterChart>
      <c:valAx>
        <c:axId val="67447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6599"/>
        <c:crossesAt val="0"/>
        <c:crossBetween val="midCat"/>
      </c:valAx>
      <c:valAx>
        <c:axId val="28666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7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615155"/>
        <c:axId val="56610021"/>
      </c:scatterChart>
      <c:valAx>
        <c:axId val="61615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0021"/>
        <c:crossesAt val="0"/>
        <c:crossBetween val="midCat"/>
      </c:valAx>
      <c:valAx>
        <c:axId val="56610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5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406530"/>
        <c:axId val="274033"/>
      </c:scatterChart>
      <c:valAx>
        <c:axId val="13406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33"/>
        <c:crossesAt val="0"/>
        <c:crossBetween val="midCat"/>
      </c:valAx>
      <c:valAx>
        <c:axId val="274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6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553356"/>
        <c:axId val="45528783"/>
      </c:scatterChart>
      <c:valAx>
        <c:axId val="37553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8783"/>
        <c:crossesAt val="0"/>
        <c:crossBetween val="midCat"/>
      </c:valAx>
      <c:valAx>
        <c:axId val="45528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3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