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44575"/>
        <c:axId val="65324346"/>
      </c:scatterChart>
      <c:valAx>
        <c:axId val="6564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346"/>
        <c:crossesAt val="0"/>
        <c:crossBetween val="midCat"/>
      </c:valAx>
      <c:valAx>
        <c:axId val="6532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85171"/>
        <c:axId val="42539101"/>
      </c:scatterChart>
      <c:valAx>
        <c:axId val="8768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101"/>
        <c:crossesAt val="0"/>
        <c:crossBetween val="midCat"/>
      </c:valAx>
      <c:valAx>
        <c:axId val="4253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06451"/>
        <c:axId val="67186820"/>
      </c:scatterChart>
      <c:valAx>
        <c:axId val="7040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20"/>
        <c:crossesAt val="0"/>
        <c:crossBetween val="midCat"/>
      </c:valAx>
      <c:valAx>
        <c:axId val="6718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23384"/>
        <c:axId val="49946762"/>
      </c:scatterChart>
      <c:valAx>
        <c:axId val="7692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762"/>
        <c:crossesAt val="0"/>
        <c:crossBetween val="midCat"/>
      </c:valAx>
      <c:valAx>
        <c:axId val="4994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