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223"/>
        <c:axId val="47358099"/>
      </c:scatterChart>
      <c:valAx>
        <c:axId val="983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99"/>
        <c:crossesAt val="0"/>
        <c:crossBetween val="midCat"/>
      </c:valAx>
      <c:valAx>
        <c:axId val="4735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6489"/>
        <c:axId val="5548945"/>
      </c:scatterChart>
      <c:valAx>
        <c:axId val="6232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45"/>
        <c:crossesAt val="0"/>
        <c:crossBetween val="midCat"/>
      </c:valAx>
      <c:valAx>
        <c:axId val="554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7335"/>
        <c:axId val="57402170"/>
      </c:scatterChart>
      <c:valAx>
        <c:axId val="9713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70"/>
        <c:crossesAt val="0"/>
        <c:crossBetween val="midCat"/>
      </c:valAx>
      <c:valAx>
        <c:axId val="5740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8161"/>
        <c:axId val="89776366"/>
      </c:scatterChart>
      <c:valAx>
        <c:axId val="100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66"/>
        <c:crossesAt val="0"/>
        <c:crossBetween val="midCat"/>
      </c:valAx>
      <c:valAx>
        <c:axId val="897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