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9385"/>
        <c:axId val="7041040"/>
      </c:scatterChart>
      <c:valAx>
        <c:axId val="9120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40"/>
        <c:crossesAt val="0"/>
        <c:crossBetween val="midCat"/>
      </c:valAx>
      <c:valAx>
        <c:axId val="704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1386"/>
        <c:axId val="1537755"/>
      </c:scatterChart>
      <c:valAx>
        <c:axId val="5940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5"/>
        <c:crossesAt val="0"/>
        <c:crossBetween val="midCat"/>
      </c:valAx>
      <c:valAx>
        <c:axId val="153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608"/>
        <c:axId val="53444806"/>
      </c:scatterChart>
      <c:valAx>
        <c:axId val="133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06"/>
        <c:crossesAt val="0"/>
        <c:crossBetween val="midCat"/>
      </c:valAx>
      <c:valAx>
        <c:axId val="5344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304"/>
        <c:axId val="78280937"/>
      </c:scatterChart>
      <c:valAx>
        <c:axId val="138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937"/>
        <c:crossesAt val="0"/>
        <c:crossBetween val="midCat"/>
      </c:valAx>
      <c:valAx>
        <c:axId val="7828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