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23518"/>
        <c:axId val="45247229"/>
      </c:scatterChart>
      <c:valAx>
        <c:axId val="9032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229"/>
        <c:crossesAt val="0"/>
        <c:crossBetween val="midCat"/>
      </c:valAx>
      <c:valAx>
        <c:axId val="4524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3207"/>
        <c:axId val="7910473"/>
      </c:scatterChart>
      <c:valAx>
        <c:axId val="2723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73"/>
        <c:crossesAt val="0"/>
        <c:crossBetween val="midCat"/>
      </c:valAx>
      <c:valAx>
        <c:axId val="791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20611"/>
        <c:axId val="2341887"/>
      </c:scatterChart>
      <c:valAx>
        <c:axId val="44820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87"/>
        <c:crossesAt val="0"/>
        <c:crossBetween val="midCat"/>
      </c:valAx>
      <c:valAx>
        <c:axId val="234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39413"/>
        <c:axId val="53758014"/>
      </c:scatterChart>
      <c:valAx>
        <c:axId val="1903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014"/>
        <c:crossesAt val="0"/>
        <c:crossBetween val="midCat"/>
      </c:valAx>
      <c:valAx>
        <c:axId val="5375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