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5679154"/>
        <c:axId val="85520514"/>
      </c:scatterChart>
      <c:valAx>
        <c:axId val="856791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0514"/>
        <c:crossesAt val="0"/>
        <c:crossBetween val="midCat"/>
      </c:valAx>
      <c:valAx>
        <c:axId val="855205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791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3782701"/>
        <c:axId val="89510590"/>
      </c:scatterChart>
      <c:valAx>
        <c:axId val="137827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10590"/>
        <c:crossesAt val="0"/>
        <c:crossBetween val="midCat"/>
      </c:valAx>
      <c:valAx>
        <c:axId val="895105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827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935964"/>
        <c:axId val="86468445"/>
      </c:scatterChart>
      <c:valAx>
        <c:axId val="79359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68445"/>
        <c:crossesAt val="0"/>
        <c:crossBetween val="midCat"/>
      </c:valAx>
      <c:valAx>
        <c:axId val="864684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9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1333570"/>
        <c:axId val="38462935"/>
      </c:scatterChart>
      <c:valAx>
        <c:axId val="913335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62935"/>
        <c:crossesAt val="0"/>
        <c:crossBetween val="midCat"/>
      </c:valAx>
      <c:valAx>
        <c:axId val="384629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35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