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22438"/>
        <c:axId val="19420266"/>
      </c:scatterChart>
      <c:valAx>
        <c:axId val="45022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266"/>
        <c:crossesAt val="0"/>
        <c:crossBetween val="midCat"/>
      </c:valAx>
      <c:valAx>
        <c:axId val="19420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4477"/>
        <c:axId val="36839232"/>
      </c:scatterChart>
      <c:valAx>
        <c:axId val="7964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232"/>
        <c:crossesAt val="0"/>
        <c:crossBetween val="midCat"/>
      </c:valAx>
      <c:valAx>
        <c:axId val="36839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29465"/>
        <c:axId val="8942400"/>
      </c:scatterChart>
      <c:valAx>
        <c:axId val="99729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00"/>
        <c:crossesAt val="0"/>
        <c:crossBetween val="midCat"/>
      </c:valAx>
      <c:valAx>
        <c:axId val="8942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32"/>
        <c:axId val="15908628"/>
      </c:scatterChart>
      <c:valAx>
        <c:axId val="22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628"/>
        <c:crossesAt val="0"/>
        <c:crossBetween val="midCat"/>
      </c:valAx>
      <c:valAx>
        <c:axId val="15908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