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06766"/>
        <c:axId val="34417011"/>
      </c:scatterChart>
      <c:valAx>
        <c:axId val="22006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011"/>
        <c:crossesAt val="0"/>
        <c:crossBetween val="midCat"/>
      </c:valAx>
      <c:valAx>
        <c:axId val="34417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71556"/>
        <c:axId val="83698291"/>
      </c:scatterChart>
      <c:valAx>
        <c:axId val="47971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291"/>
        <c:crossesAt val="0"/>
        <c:crossBetween val="midCat"/>
      </c:valAx>
      <c:valAx>
        <c:axId val="83698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31748"/>
        <c:axId val="12751057"/>
      </c:scatterChart>
      <c:valAx>
        <c:axId val="95831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057"/>
        <c:crossesAt val="0"/>
        <c:crossBetween val="midCat"/>
      </c:valAx>
      <c:valAx>
        <c:axId val="12751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9490"/>
        <c:axId val="91593085"/>
      </c:scatterChart>
      <c:valAx>
        <c:axId val="308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085"/>
        <c:crossesAt val="0"/>
        <c:crossBetween val="midCat"/>
      </c:valAx>
      <c:valAx>
        <c:axId val="91593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