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24119"/>
        <c:axId val="62422498"/>
      </c:scatterChart>
      <c:valAx>
        <c:axId val="4492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498"/>
        <c:crossesAt val="0"/>
        <c:crossBetween val="midCat"/>
      </c:valAx>
      <c:valAx>
        <c:axId val="6242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55817"/>
        <c:axId val="71393622"/>
      </c:scatterChart>
      <c:valAx>
        <c:axId val="2345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622"/>
        <c:crossesAt val="0"/>
        <c:crossBetween val="midCat"/>
      </c:valAx>
      <c:valAx>
        <c:axId val="7139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23842"/>
        <c:axId val="83486208"/>
      </c:scatterChart>
      <c:valAx>
        <c:axId val="2152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208"/>
        <c:crossesAt val="0"/>
        <c:crossBetween val="midCat"/>
      </c:valAx>
      <c:valAx>
        <c:axId val="8348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70210"/>
        <c:axId val="54456519"/>
      </c:scatterChart>
      <c:valAx>
        <c:axId val="6477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519"/>
        <c:crossesAt val="0"/>
        <c:crossBetween val="midCat"/>
      </c:valAx>
      <c:valAx>
        <c:axId val="54456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