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5945"/>
        <c:axId val="50455786"/>
      </c:scatterChart>
      <c:valAx>
        <c:axId val="8881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86"/>
        <c:crossesAt val="0"/>
        <c:crossBetween val="midCat"/>
      </c:valAx>
      <c:valAx>
        <c:axId val="5045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8811"/>
        <c:axId val="11315019"/>
      </c:scatterChart>
      <c:valAx>
        <c:axId val="4409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19"/>
        <c:crossesAt val="0"/>
        <c:crossBetween val="midCat"/>
      </c:valAx>
      <c:valAx>
        <c:axId val="1131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109"/>
        <c:axId val="40666430"/>
      </c:scatterChart>
      <c:valAx>
        <c:axId val="391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30"/>
        <c:crossesAt val="0"/>
        <c:crossBetween val="midCat"/>
      </c:valAx>
      <c:valAx>
        <c:axId val="4066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2165"/>
        <c:axId val="80123448"/>
      </c:scatterChart>
      <c:valAx>
        <c:axId val="8421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448"/>
        <c:crossesAt val="0"/>
        <c:crossBetween val="midCat"/>
      </c:valAx>
      <c:valAx>
        <c:axId val="8012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