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63673"/>
        <c:axId val="41146423"/>
      </c:scatterChart>
      <c:valAx>
        <c:axId val="7926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423"/>
        <c:crossesAt val="0"/>
        <c:crossBetween val="midCat"/>
      </c:valAx>
      <c:valAx>
        <c:axId val="4114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46301"/>
        <c:axId val="99216652"/>
      </c:scatterChart>
      <c:valAx>
        <c:axId val="10846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652"/>
        <c:crossesAt val="0"/>
        <c:crossBetween val="midCat"/>
      </c:valAx>
      <c:valAx>
        <c:axId val="99216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73805"/>
        <c:axId val="36993020"/>
      </c:scatterChart>
      <c:valAx>
        <c:axId val="61373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020"/>
        <c:crossesAt val="0"/>
        <c:crossBetween val="midCat"/>
      </c:valAx>
      <c:valAx>
        <c:axId val="3699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02393"/>
        <c:axId val="79135297"/>
      </c:scatterChart>
      <c:valAx>
        <c:axId val="9370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297"/>
        <c:crossesAt val="0"/>
        <c:crossBetween val="midCat"/>
      </c:valAx>
      <c:valAx>
        <c:axId val="79135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