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15136"/>
        <c:axId val="59248829"/>
      </c:scatterChart>
      <c:valAx>
        <c:axId val="6721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829"/>
        <c:crossesAt val="0"/>
        <c:crossBetween val="midCat"/>
      </c:valAx>
      <c:valAx>
        <c:axId val="5924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83757"/>
        <c:axId val="90887549"/>
      </c:scatterChart>
      <c:valAx>
        <c:axId val="7648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549"/>
        <c:crossesAt val="0"/>
        <c:crossBetween val="midCat"/>
      </c:valAx>
      <c:valAx>
        <c:axId val="9088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09013"/>
        <c:axId val="91489906"/>
      </c:scatterChart>
      <c:valAx>
        <c:axId val="4360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906"/>
        <c:crossesAt val="0"/>
        <c:crossBetween val="midCat"/>
      </c:valAx>
      <c:valAx>
        <c:axId val="9148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41765"/>
        <c:axId val="98826727"/>
      </c:scatterChart>
      <c:valAx>
        <c:axId val="8494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727"/>
        <c:crossesAt val="0"/>
        <c:crossBetween val="midCat"/>
      </c:valAx>
      <c:valAx>
        <c:axId val="9882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