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9400"/>
        <c:axId val="9935313"/>
      </c:scatterChart>
      <c:valAx>
        <c:axId val="2357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13"/>
        <c:crossesAt val="0"/>
        <c:crossBetween val="midCat"/>
      </c:valAx>
      <c:valAx>
        <c:axId val="993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6214"/>
        <c:axId val="73500014"/>
      </c:scatterChart>
      <c:valAx>
        <c:axId val="4322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14"/>
        <c:crossesAt val="0"/>
        <c:crossBetween val="midCat"/>
      </c:valAx>
      <c:valAx>
        <c:axId val="7350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5303"/>
        <c:axId val="41965280"/>
      </c:scatterChart>
      <c:valAx>
        <c:axId val="3545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80"/>
        <c:crossesAt val="0"/>
        <c:crossBetween val="midCat"/>
      </c:valAx>
      <c:valAx>
        <c:axId val="4196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85963"/>
        <c:axId val="76680377"/>
      </c:scatterChart>
      <c:valAx>
        <c:axId val="5518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77"/>
        <c:crossesAt val="0"/>
        <c:crossBetween val="midCat"/>
      </c:valAx>
      <c:valAx>
        <c:axId val="7668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