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73013"/>
        <c:axId val="48558049"/>
      </c:scatterChart>
      <c:valAx>
        <c:axId val="3327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049"/>
        <c:crossesAt val="0"/>
        <c:crossBetween val="midCat"/>
      </c:valAx>
      <c:valAx>
        <c:axId val="4855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22246"/>
        <c:axId val="69604175"/>
      </c:scatterChart>
      <c:valAx>
        <c:axId val="9682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75"/>
        <c:crossesAt val="0"/>
        <c:crossBetween val="midCat"/>
      </c:valAx>
      <c:valAx>
        <c:axId val="6960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84154"/>
        <c:axId val="20251200"/>
      </c:scatterChart>
      <c:valAx>
        <c:axId val="9818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00"/>
        <c:crossesAt val="0"/>
        <c:crossBetween val="midCat"/>
      </c:valAx>
      <c:valAx>
        <c:axId val="2025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48285"/>
        <c:axId val="80646985"/>
      </c:scatterChart>
      <c:valAx>
        <c:axId val="1474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985"/>
        <c:crossesAt val="0"/>
        <c:crossBetween val="midCat"/>
      </c:valAx>
      <c:valAx>
        <c:axId val="8064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