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4137"/>
        <c:axId val="44348325"/>
      </c:scatterChart>
      <c:valAx>
        <c:axId val="2174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25"/>
        <c:crossesAt val="0"/>
        <c:crossBetween val="midCat"/>
      </c:valAx>
      <c:valAx>
        <c:axId val="4434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5348"/>
        <c:axId val="81721213"/>
      </c:scatterChart>
      <c:valAx>
        <c:axId val="5737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213"/>
        <c:crossesAt val="0"/>
        <c:crossBetween val="midCat"/>
      </c:valAx>
      <c:valAx>
        <c:axId val="8172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4514"/>
        <c:axId val="89380322"/>
      </c:scatterChart>
      <c:valAx>
        <c:axId val="9327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322"/>
        <c:crossesAt val="0"/>
        <c:crossBetween val="midCat"/>
      </c:valAx>
      <c:valAx>
        <c:axId val="8938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1772"/>
        <c:axId val="98867808"/>
      </c:scatterChart>
      <c:valAx>
        <c:axId val="7412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808"/>
        <c:crossesAt val="0"/>
        <c:crossBetween val="midCat"/>
      </c:valAx>
      <c:valAx>
        <c:axId val="9886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