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510353"/>
        <c:axId val="20811766"/>
      </c:scatterChart>
      <c:valAx>
        <c:axId val="22510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766"/>
        <c:crossesAt val="0"/>
        <c:crossBetween val="midCat"/>
      </c:valAx>
      <c:valAx>
        <c:axId val="2081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868278"/>
        <c:axId val="36263754"/>
      </c:scatterChart>
      <c:valAx>
        <c:axId val="2886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54"/>
        <c:crossesAt val="0"/>
        <c:crossBetween val="midCat"/>
      </c:valAx>
      <c:valAx>
        <c:axId val="3626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337274"/>
        <c:axId val="14302035"/>
      </c:scatterChart>
      <c:valAx>
        <c:axId val="7733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2035"/>
        <c:crossesAt val="0"/>
        <c:crossBetween val="midCat"/>
      </c:valAx>
      <c:valAx>
        <c:axId val="143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82376"/>
        <c:axId val="40488905"/>
      </c:scatterChart>
      <c:valAx>
        <c:axId val="24982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905"/>
        <c:crossesAt val="0"/>
        <c:crossBetween val="midCat"/>
      </c:valAx>
      <c:valAx>
        <c:axId val="40488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