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603816"/>
        <c:axId val="25785810"/>
      </c:scatterChart>
      <c:valAx>
        <c:axId val="626038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5810"/>
        <c:crossesAt val="0"/>
        <c:crossBetween val="midCat"/>
      </c:valAx>
      <c:valAx>
        <c:axId val="257858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38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288875"/>
        <c:axId val="18244539"/>
      </c:scatterChart>
      <c:valAx>
        <c:axId val="932888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4539"/>
        <c:crossesAt val="0"/>
        <c:crossBetween val="midCat"/>
      </c:valAx>
      <c:valAx>
        <c:axId val="182445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88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955561"/>
        <c:axId val="56055112"/>
      </c:scatterChart>
      <c:valAx>
        <c:axId val="889555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5112"/>
        <c:crossesAt val="0"/>
        <c:crossBetween val="midCat"/>
      </c:valAx>
      <c:valAx>
        <c:axId val="560551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55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559952"/>
        <c:axId val="20756120"/>
      </c:scatterChart>
      <c:valAx>
        <c:axId val="295599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6120"/>
        <c:crossesAt val="0"/>
        <c:crossBetween val="midCat"/>
      </c:valAx>
      <c:valAx>
        <c:axId val="207561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99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