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53910"/>
        <c:axId val="15647519"/>
      </c:scatterChart>
      <c:valAx>
        <c:axId val="37353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519"/>
        <c:crossesAt val="0"/>
        <c:crossBetween val="midCat"/>
      </c:valAx>
      <c:valAx>
        <c:axId val="15647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89102"/>
        <c:axId val="40741179"/>
      </c:scatterChart>
      <c:valAx>
        <c:axId val="72889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179"/>
        <c:crossesAt val="0"/>
        <c:crossBetween val="midCat"/>
      </c:valAx>
      <c:valAx>
        <c:axId val="40741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04410"/>
        <c:axId val="41963708"/>
      </c:scatterChart>
      <c:valAx>
        <c:axId val="40304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708"/>
        <c:crossesAt val="0"/>
        <c:crossBetween val="midCat"/>
      </c:valAx>
      <c:valAx>
        <c:axId val="41963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48542"/>
        <c:axId val="96620490"/>
      </c:scatterChart>
      <c:valAx>
        <c:axId val="44048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490"/>
        <c:crossesAt val="0"/>
        <c:crossBetween val="midCat"/>
      </c:valAx>
      <c:valAx>
        <c:axId val="96620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