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55558"/>
        <c:axId val="65351136"/>
      </c:scatterChart>
      <c:valAx>
        <c:axId val="64655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136"/>
        <c:crossesAt val="0"/>
        <c:crossBetween val="midCat"/>
      </c:valAx>
      <c:valAx>
        <c:axId val="65351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78081"/>
        <c:axId val="3631825"/>
      </c:scatterChart>
      <c:valAx>
        <c:axId val="94078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25"/>
        <c:crossesAt val="0"/>
        <c:crossBetween val="midCat"/>
      </c:valAx>
      <c:valAx>
        <c:axId val="3631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33950"/>
        <c:axId val="88668420"/>
      </c:scatterChart>
      <c:valAx>
        <c:axId val="11433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420"/>
        <c:crossesAt val="0"/>
        <c:crossBetween val="midCat"/>
      </c:valAx>
      <c:valAx>
        <c:axId val="88668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73916"/>
        <c:axId val="80800411"/>
      </c:scatterChart>
      <c:valAx>
        <c:axId val="66473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411"/>
        <c:crossesAt val="0"/>
        <c:crossBetween val="midCat"/>
      </c:valAx>
      <c:valAx>
        <c:axId val="80800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