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89376"/>
        <c:axId val="9069995"/>
      </c:scatterChart>
      <c:valAx>
        <c:axId val="4228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95"/>
        <c:crossesAt val="0"/>
        <c:crossBetween val="midCat"/>
      </c:valAx>
      <c:valAx>
        <c:axId val="9069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26980"/>
        <c:axId val="85816720"/>
      </c:scatterChart>
      <c:valAx>
        <c:axId val="92326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720"/>
        <c:crossesAt val="0"/>
        <c:crossBetween val="midCat"/>
      </c:valAx>
      <c:valAx>
        <c:axId val="8581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16462"/>
        <c:axId val="34577651"/>
      </c:scatterChart>
      <c:valAx>
        <c:axId val="53216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651"/>
        <c:crossesAt val="0"/>
        <c:crossBetween val="midCat"/>
      </c:valAx>
      <c:valAx>
        <c:axId val="3457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85553"/>
        <c:axId val="76172825"/>
      </c:scatterChart>
      <c:valAx>
        <c:axId val="9288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825"/>
        <c:crossesAt val="0"/>
        <c:crossBetween val="midCat"/>
      </c:valAx>
      <c:valAx>
        <c:axId val="7617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