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17104"/>
        <c:axId val="51477900"/>
      </c:scatterChart>
      <c:valAx>
        <c:axId val="6781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900"/>
        <c:crossesAt val="0"/>
        <c:crossBetween val="midCat"/>
      </c:valAx>
      <c:valAx>
        <c:axId val="5147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15973"/>
        <c:axId val="33692388"/>
      </c:scatterChart>
      <c:valAx>
        <c:axId val="1561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388"/>
        <c:crossesAt val="0"/>
        <c:crossBetween val="midCat"/>
      </c:valAx>
      <c:valAx>
        <c:axId val="3369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07281"/>
        <c:axId val="15227023"/>
      </c:scatterChart>
      <c:valAx>
        <c:axId val="4930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023"/>
        <c:crossesAt val="0"/>
        <c:crossBetween val="midCat"/>
      </c:valAx>
      <c:valAx>
        <c:axId val="1522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60473"/>
        <c:axId val="36561598"/>
      </c:scatterChart>
      <c:valAx>
        <c:axId val="6336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598"/>
        <c:crossesAt val="0"/>
        <c:crossBetween val="midCat"/>
      </c:valAx>
      <c:valAx>
        <c:axId val="3656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