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479840"/>
        <c:axId val="27936961"/>
      </c:scatterChart>
      <c:valAx>
        <c:axId val="95479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6961"/>
        <c:crossesAt val="0"/>
        <c:crossBetween val="midCat"/>
      </c:valAx>
      <c:valAx>
        <c:axId val="27936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9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78862"/>
        <c:axId val="33282929"/>
      </c:scatterChart>
      <c:valAx>
        <c:axId val="58678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929"/>
        <c:crossesAt val="0"/>
        <c:crossBetween val="midCat"/>
      </c:valAx>
      <c:valAx>
        <c:axId val="33282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04155"/>
        <c:axId val="31596169"/>
      </c:scatterChart>
      <c:valAx>
        <c:axId val="32104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169"/>
        <c:crossesAt val="0"/>
        <c:crossBetween val="midCat"/>
      </c:valAx>
      <c:valAx>
        <c:axId val="31596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4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36394"/>
        <c:axId val="76001391"/>
      </c:scatterChart>
      <c:valAx>
        <c:axId val="54536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391"/>
        <c:crossesAt val="0"/>
        <c:crossBetween val="midCat"/>
      </c:valAx>
      <c:valAx>
        <c:axId val="76001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6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