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4158"/>
        <c:axId val="51347434"/>
      </c:scatterChart>
      <c:valAx>
        <c:axId val="1314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434"/>
        <c:crossesAt val="0"/>
        <c:crossBetween val="midCat"/>
      </c:valAx>
      <c:valAx>
        <c:axId val="5134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7505"/>
        <c:axId val="43735965"/>
      </c:scatterChart>
      <c:valAx>
        <c:axId val="6203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65"/>
        <c:crossesAt val="0"/>
        <c:crossBetween val="midCat"/>
      </c:valAx>
      <c:valAx>
        <c:axId val="4373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00574"/>
        <c:axId val="93241896"/>
      </c:scatterChart>
      <c:valAx>
        <c:axId val="3780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896"/>
        <c:crossesAt val="0"/>
        <c:crossBetween val="midCat"/>
      </c:valAx>
      <c:valAx>
        <c:axId val="9324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568"/>
        <c:axId val="20479728"/>
      </c:scatterChart>
      <c:valAx>
        <c:axId val="840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728"/>
        <c:crossesAt val="0"/>
        <c:crossBetween val="midCat"/>
      </c:valAx>
      <c:valAx>
        <c:axId val="2047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