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5568"/>
        <c:axId val="34921033"/>
      </c:scatterChart>
      <c:valAx>
        <c:axId val="8365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033"/>
        <c:crossesAt val="0"/>
        <c:crossBetween val="midCat"/>
      </c:valAx>
      <c:valAx>
        <c:axId val="3492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92739"/>
        <c:axId val="78426571"/>
      </c:scatterChart>
      <c:valAx>
        <c:axId val="6889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571"/>
        <c:crossesAt val="0"/>
        <c:crossBetween val="midCat"/>
      </c:valAx>
      <c:valAx>
        <c:axId val="7842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66217"/>
        <c:axId val="2749584"/>
      </c:scatterChart>
      <c:valAx>
        <c:axId val="2436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84"/>
        <c:crossesAt val="0"/>
        <c:crossBetween val="midCat"/>
      </c:valAx>
      <c:valAx>
        <c:axId val="274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1276"/>
        <c:axId val="89066658"/>
      </c:scatterChart>
      <c:valAx>
        <c:axId val="1404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658"/>
        <c:crossesAt val="0"/>
        <c:crossBetween val="midCat"/>
      </c:valAx>
      <c:valAx>
        <c:axId val="8906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