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44236"/>
        <c:axId val="25749850"/>
      </c:scatterChart>
      <c:valAx>
        <c:axId val="5914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850"/>
        <c:crossesAt val="0"/>
        <c:crossBetween val="midCat"/>
      </c:valAx>
      <c:valAx>
        <c:axId val="2574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9007"/>
        <c:axId val="39853738"/>
      </c:scatterChart>
      <c:valAx>
        <c:axId val="9306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738"/>
        <c:crossesAt val="0"/>
        <c:crossBetween val="midCat"/>
      </c:valAx>
      <c:valAx>
        <c:axId val="3985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0586"/>
        <c:axId val="65186336"/>
      </c:scatterChart>
      <c:valAx>
        <c:axId val="9967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336"/>
        <c:crossesAt val="0"/>
        <c:crossBetween val="midCat"/>
      </c:valAx>
      <c:valAx>
        <c:axId val="6518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3127"/>
        <c:axId val="44622598"/>
      </c:scatterChart>
      <c:valAx>
        <c:axId val="3167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598"/>
        <c:crossesAt val="0"/>
        <c:crossBetween val="midCat"/>
      </c:valAx>
      <c:valAx>
        <c:axId val="4462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