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3256"/>
        <c:axId val="83850518"/>
      </c:scatterChart>
      <c:valAx>
        <c:axId val="9024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18"/>
        <c:crossesAt val="0"/>
        <c:crossBetween val="midCat"/>
      </c:valAx>
      <c:valAx>
        <c:axId val="8385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1526"/>
        <c:axId val="78746621"/>
      </c:scatterChart>
      <c:valAx>
        <c:axId val="2841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21"/>
        <c:crossesAt val="0"/>
        <c:crossBetween val="midCat"/>
      </c:valAx>
      <c:valAx>
        <c:axId val="7874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3890"/>
        <c:axId val="65416962"/>
      </c:scatterChart>
      <c:valAx>
        <c:axId val="1404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62"/>
        <c:crossesAt val="0"/>
        <c:crossBetween val="midCat"/>
      </c:valAx>
      <c:valAx>
        <c:axId val="6541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6272"/>
        <c:axId val="4003182"/>
      </c:scatterChart>
      <c:valAx>
        <c:axId val="5371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2"/>
        <c:crossesAt val="0"/>
        <c:crossBetween val="midCat"/>
      </c:valAx>
      <c:valAx>
        <c:axId val="400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