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72097"/>
        <c:axId val="9462397"/>
      </c:scatterChart>
      <c:valAx>
        <c:axId val="89472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97"/>
        <c:crossesAt val="0"/>
        <c:crossBetween val="midCat"/>
      </c:valAx>
      <c:valAx>
        <c:axId val="9462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27885"/>
        <c:axId val="28136995"/>
      </c:scatterChart>
      <c:valAx>
        <c:axId val="58427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995"/>
        <c:crossesAt val="0"/>
        <c:crossBetween val="midCat"/>
      </c:valAx>
      <c:valAx>
        <c:axId val="28136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64380"/>
        <c:axId val="10245930"/>
      </c:scatterChart>
      <c:valAx>
        <c:axId val="37464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930"/>
        <c:crossesAt val="0"/>
        <c:crossBetween val="midCat"/>
      </c:valAx>
      <c:valAx>
        <c:axId val="1024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74909"/>
        <c:axId val="55322373"/>
      </c:scatterChart>
      <c:valAx>
        <c:axId val="87474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373"/>
        <c:crossesAt val="0"/>
        <c:crossBetween val="midCat"/>
      </c:valAx>
      <c:valAx>
        <c:axId val="55322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