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5513"/>
        <c:axId val="14862297"/>
      </c:scatterChart>
      <c:valAx>
        <c:axId val="1126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297"/>
        <c:crossesAt val="0"/>
        <c:crossBetween val="midCat"/>
      </c:valAx>
      <c:valAx>
        <c:axId val="1486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54439"/>
        <c:axId val="78732016"/>
      </c:scatterChart>
      <c:valAx>
        <c:axId val="9295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016"/>
        <c:crossesAt val="0"/>
        <c:crossBetween val="midCat"/>
      </c:valAx>
      <c:valAx>
        <c:axId val="7873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2176"/>
        <c:axId val="92160607"/>
      </c:scatterChart>
      <c:valAx>
        <c:axId val="9203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607"/>
        <c:crossesAt val="0"/>
        <c:crossBetween val="midCat"/>
      </c:valAx>
      <c:valAx>
        <c:axId val="9216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52620"/>
        <c:axId val="57865449"/>
      </c:scatterChart>
      <c:valAx>
        <c:axId val="3315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449"/>
        <c:crossesAt val="0"/>
        <c:crossBetween val="midCat"/>
      </c:valAx>
      <c:valAx>
        <c:axId val="57865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