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10590"/>
        <c:axId val="46835802"/>
      </c:scatterChart>
      <c:valAx>
        <c:axId val="75210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802"/>
        <c:crossesAt val="0"/>
        <c:crossBetween val="midCat"/>
      </c:valAx>
      <c:valAx>
        <c:axId val="46835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85493"/>
        <c:axId val="48440082"/>
      </c:scatterChart>
      <c:valAx>
        <c:axId val="30885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082"/>
        <c:crossesAt val="0"/>
        <c:crossBetween val="midCat"/>
      </c:valAx>
      <c:valAx>
        <c:axId val="48440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71230"/>
        <c:axId val="25769130"/>
      </c:scatterChart>
      <c:valAx>
        <c:axId val="54671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130"/>
        <c:crossesAt val="0"/>
        <c:crossBetween val="midCat"/>
      </c:valAx>
      <c:valAx>
        <c:axId val="2576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43729"/>
        <c:axId val="44631863"/>
      </c:scatterChart>
      <c:valAx>
        <c:axId val="7254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863"/>
        <c:crossesAt val="0"/>
        <c:crossBetween val="midCat"/>
      </c:valAx>
      <c:valAx>
        <c:axId val="44631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