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8828"/>
        <c:axId val="78194371"/>
      </c:scatterChart>
      <c:valAx>
        <c:axId val="2356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371"/>
        <c:crossesAt val="0"/>
        <c:crossBetween val="midCat"/>
      </c:valAx>
      <c:valAx>
        <c:axId val="7819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88076"/>
        <c:axId val="65210321"/>
      </c:scatterChart>
      <c:valAx>
        <c:axId val="8218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321"/>
        <c:crossesAt val="0"/>
        <c:crossBetween val="midCat"/>
      </c:valAx>
      <c:valAx>
        <c:axId val="6521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25284"/>
        <c:axId val="58288825"/>
      </c:scatterChart>
      <c:valAx>
        <c:axId val="8392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825"/>
        <c:crossesAt val="0"/>
        <c:crossBetween val="midCat"/>
      </c:valAx>
      <c:valAx>
        <c:axId val="5828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43622"/>
        <c:axId val="2241117"/>
      </c:scatterChart>
      <c:valAx>
        <c:axId val="4414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17"/>
        <c:crossesAt val="0"/>
        <c:crossBetween val="midCat"/>
      </c:valAx>
      <c:valAx>
        <c:axId val="224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