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8315"/>
        <c:axId val="75240606"/>
      </c:scatterChart>
      <c:valAx>
        <c:axId val="2726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606"/>
        <c:crossesAt val="0"/>
        <c:crossBetween val="midCat"/>
      </c:valAx>
      <c:valAx>
        <c:axId val="7524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37317"/>
        <c:axId val="32630909"/>
      </c:scatterChart>
      <c:valAx>
        <c:axId val="4633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09"/>
        <c:crossesAt val="0"/>
        <c:crossBetween val="midCat"/>
      </c:valAx>
      <c:valAx>
        <c:axId val="3263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8902"/>
        <c:axId val="76993331"/>
      </c:scatterChart>
      <c:valAx>
        <c:axId val="4308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331"/>
        <c:crossesAt val="0"/>
        <c:crossBetween val="midCat"/>
      </c:valAx>
      <c:valAx>
        <c:axId val="7699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0975"/>
        <c:axId val="47901356"/>
      </c:scatterChart>
      <c:valAx>
        <c:axId val="8719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356"/>
        <c:crossesAt val="0"/>
        <c:crossBetween val="midCat"/>
      </c:valAx>
      <c:valAx>
        <c:axId val="4790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