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084892"/>
        <c:axId val="19362583"/>
      </c:scatterChart>
      <c:valAx>
        <c:axId val="95084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2583"/>
        <c:crossesAt val="0"/>
        <c:crossBetween val="midCat"/>
      </c:valAx>
      <c:valAx>
        <c:axId val="19362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4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954090"/>
        <c:axId val="41409111"/>
      </c:scatterChart>
      <c:valAx>
        <c:axId val="89954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9111"/>
        <c:crossesAt val="0"/>
        <c:crossBetween val="midCat"/>
      </c:valAx>
      <c:valAx>
        <c:axId val="41409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4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415791"/>
        <c:axId val="9044205"/>
      </c:scatterChart>
      <c:valAx>
        <c:axId val="97415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205"/>
        <c:crossesAt val="0"/>
        <c:crossBetween val="midCat"/>
      </c:valAx>
      <c:valAx>
        <c:axId val="9044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5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94574"/>
        <c:axId val="37204290"/>
      </c:scatterChart>
      <c:valAx>
        <c:axId val="4494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4290"/>
        <c:crossesAt val="0"/>
        <c:crossBetween val="midCat"/>
      </c:valAx>
      <c:valAx>
        <c:axId val="37204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