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3196"/>
        <c:axId val="65638370"/>
      </c:scatterChart>
      <c:valAx>
        <c:axId val="4909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370"/>
        <c:crossesAt val="0"/>
        <c:crossBetween val="midCat"/>
      </c:valAx>
      <c:valAx>
        <c:axId val="6563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56084"/>
        <c:axId val="22187618"/>
      </c:scatterChart>
      <c:valAx>
        <c:axId val="64956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618"/>
        <c:crossesAt val="0"/>
        <c:crossBetween val="midCat"/>
      </c:valAx>
      <c:valAx>
        <c:axId val="22187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07593"/>
        <c:axId val="61209072"/>
      </c:scatterChart>
      <c:valAx>
        <c:axId val="67507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072"/>
        <c:crossesAt val="0"/>
        <c:crossBetween val="midCat"/>
      </c:valAx>
      <c:valAx>
        <c:axId val="6120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8069"/>
        <c:axId val="94399418"/>
      </c:scatterChart>
      <c:valAx>
        <c:axId val="4817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418"/>
        <c:crossesAt val="0"/>
        <c:crossBetween val="midCat"/>
      </c:valAx>
      <c:valAx>
        <c:axId val="9439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