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8032"/>
        <c:axId val="52737327"/>
      </c:scatterChart>
      <c:valAx>
        <c:axId val="8156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327"/>
        <c:crossesAt val="0"/>
        <c:crossBetween val="midCat"/>
      </c:valAx>
      <c:valAx>
        <c:axId val="5273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71263"/>
        <c:axId val="34029742"/>
      </c:scatterChart>
      <c:valAx>
        <c:axId val="4457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742"/>
        <c:crossesAt val="0"/>
        <c:crossBetween val="midCat"/>
      </c:valAx>
      <c:valAx>
        <c:axId val="3402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2605"/>
        <c:axId val="29011468"/>
      </c:scatterChart>
      <c:valAx>
        <c:axId val="6711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468"/>
        <c:crossesAt val="0"/>
        <c:crossBetween val="midCat"/>
      </c:valAx>
      <c:valAx>
        <c:axId val="2901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0043"/>
        <c:axId val="11073167"/>
      </c:scatterChart>
      <c:valAx>
        <c:axId val="878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167"/>
        <c:crossesAt val="0"/>
        <c:crossBetween val="midCat"/>
      </c:valAx>
      <c:valAx>
        <c:axId val="1107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