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17367"/>
        <c:axId val="17970569"/>
      </c:scatterChart>
      <c:valAx>
        <c:axId val="40917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569"/>
        <c:crossesAt val="0"/>
        <c:crossBetween val="midCat"/>
      </c:valAx>
      <c:valAx>
        <c:axId val="17970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7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07219"/>
        <c:axId val="76477735"/>
      </c:scatterChart>
      <c:valAx>
        <c:axId val="4407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7735"/>
        <c:crossesAt val="0"/>
        <c:crossBetween val="midCat"/>
      </c:valAx>
      <c:valAx>
        <c:axId val="76477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70367"/>
        <c:axId val="81781647"/>
      </c:scatterChart>
      <c:valAx>
        <c:axId val="11670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647"/>
        <c:crossesAt val="0"/>
        <c:crossBetween val="midCat"/>
      </c:valAx>
      <c:valAx>
        <c:axId val="81781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0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36902"/>
        <c:axId val="80945046"/>
      </c:scatterChart>
      <c:valAx>
        <c:axId val="68136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5046"/>
        <c:crossesAt val="0"/>
        <c:crossBetween val="midCat"/>
      </c:valAx>
      <c:valAx>
        <c:axId val="80945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