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33237"/>
        <c:axId val="43715509"/>
      </c:scatterChart>
      <c:valAx>
        <c:axId val="4093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509"/>
        <c:crossesAt val="0"/>
        <c:crossBetween val="midCat"/>
      </c:valAx>
      <c:valAx>
        <c:axId val="4371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369"/>
        <c:axId val="82331339"/>
      </c:scatterChart>
      <c:valAx>
        <c:axId val="104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39"/>
        <c:crossesAt val="0"/>
        <c:crossBetween val="midCat"/>
      </c:valAx>
      <c:valAx>
        <c:axId val="8233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3113"/>
        <c:axId val="93295160"/>
      </c:scatterChart>
      <c:valAx>
        <c:axId val="7055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160"/>
        <c:crossesAt val="0"/>
        <c:crossBetween val="midCat"/>
      </c:valAx>
      <c:valAx>
        <c:axId val="9329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7917"/>
        <c:axId val="70947269"/>
      </c:scatterChart>
      <c:valAx>
        <c:axId val="8665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269"/>
        <c:crossesAt val="0"/>
        <c:crossBetween val="midCat"/>
      </c:valAx>
      <c:valAx>
        <c:axId val="7094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