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42936"/>
        <c:axId val="21663399"/>
      </c:scatterChart>
      <c:valAx>
        <c:axId val="6294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99"/>
        <c:crossesAt val="0"/>
        <c:crossBetween val="midCat"/>
      </c:valAx>
      <c:valAx>
        <c:axId val="2166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68366"/>
        <c:axId val="31712785"/>
      </c:scatterChart>
      <c:valAx>
        <c:axId val="6136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785"/>
        <c:crossesAt val="0"/>
        <c:crossBetween val="midCat"/>
      </c:valAx>
      <c:valAx>
        <c:axId val="3171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3023"/>
        <c:axId val="68793003"/>
      </c:scatterChart>
      <c:valAx>
        <c:axId val="2443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003"/>
        <c:crossesAt val="0"/>
        <c:crossBetween val="midCat"/>
      </c:valAx>
      <c:valAx>
        <c:axId val="6879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0473"/>
        <c:axId val="37357226"/>
      </c:scatterChart>
      <c:valAx>
        <c:axId val="2372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26"/>
        <c:crossesAt val="0"/>
        <c:crossBetween val="midCat"/>
      </c:valAx>
      <c:valAx>
        <c:axId val="3735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