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596630"/>
        <c:axId val="30482918"/>
      </c:scatterChart>
      <c:valAx>
        <c:axId val="555966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2918"/>
        <c:crossesAt val="0"/>
        <c:crossBetween val="midCat"/>
      </c:valAx>
      <c:valAx>
        <c:axId val="304829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66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28649"/>
        <c:axId val="85295845"/>
      </c:scatterChart>
      <c:valAx>
        <c:axId val="91286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5845"/>
        <c:crossesAt val="0"/>
        <c:crossBetween val="midCat"/>
      </c:valAx>
      <c:valAx>
        <c:axId val="852958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6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18816"/>
        <c:axId val="14392727"/>
      </c:scatterChart>
      <c:valAx>
        <c:axId val="11188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2727"/>
        <c:crossesAt val="0"/>
        <c:crossBetween val="midCat"/>
      </c:valAx>
      <c:valAx>
        <c:axId val="143927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8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951472"/>
        <c:axId val="87403943"/>
      </c:scatterChart>
      <c:valAx>
        <c:axId val="209514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3943"/>
        <c:crossesAt val="0"/>
        <c:crossBetween val="midCat"/>
      </c:valAx>
      <c:valAx>
        <c:axId val="874039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14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