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51134"/>
        <c:axId val="42232829"/>
      </c:scatterChart>
      <c:valAx>
        <c:axId val="37051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829"/>
        <c:crossesAt val="0"/>
        <c:crossBetween val="midCat"/>
      </c:valAx>
      <c:valAx>
        <c:axId val="42232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80285"/>
        <c:axId val="58175424"/>
      </c:scatterChart>
      <c:valAx>
        <c:axId val="72580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424"/>
        <c:crossesAt val="0"/>
        <c:crossBetween val="midCat"/>
      </c:valAx>
      <c:valAx>
        <c:axId val="58175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23947"/>
        <c:axId val="84034576"/>
      </c:scatterChart>
      <c:valAx>
        <c:axId val="49423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576"/>
        <c:crossesAt val="0"/>
        <c:crossBetween val="midCat"/>
      </c:valAx>
      <c:valAx>
        <c:axId val="8403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91673"/>
        <c:axId val="24096834"/>
      </c:scatterChart>
      <c:valAx>
        <c:axId val="32891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834"/>
        <c:crossesAt val="0"/>
        <c:crossBetween val="midCat"/>
      </c:valAx>
      <c:valAx>
        <c:axId val="24096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