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7343"/>
        <c:axId val="93244018"/>
      </c:scatterChart>
      <c:valAx>
        <c:axId val="2038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18"/>
        <c:crossesAt val="0"/>
        <c:crossBetween val="midCat"/>
      </c:valAx>
      <c:valAx>
        <c:axId val="9324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9319"/>
        <c:axId val="94531635"/>
      </c:scatterChart>
      <c:valAx>
        <c:axId val="4733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635"/>
        <c:crossesAt val="0"/>
        <c:crossBetween val="midCat"/>
      </c:valAx>
      <c:valAx>
        <c:axId val="9453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1963"/>
        <c:axId val="91661066"/>
      </c:scatterChart>
      <c:valAx>
        <c:axId val="2040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66"/>
        <c:crossesAt val="0"/>
        <c:crossBetween val="midCat"/>
      </c:valAx>
      <c:valAx>
        <c:axId val="9166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8374"/>
        <c:axId val="73339590"/>
      </c:scatterChart>
      <c:valAx>
        <c:axId val="4652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590"/>
        <c:crossesAt val="0"/>
        <c:crossBetween val="midCat"/>
      </c:valAx>
      <c:valAx>
        <c:axId val="733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