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263003"/>
        <c:axId val="35050170"/>
      </c:scatterChart>
      <c:valAx>
        <c:axId val="852630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50170"/>
        <c:crossesAt val="0"/>
        <c:crossBetween val="midCat"/>
      </c:valAx>
      <c:valAx>
        <c:axId val="350501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30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032081"/>
        <c:axId val="988110"/>
      </c:scatterChart>
      <c:valAx>
        <c:axId val="160320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110"/>
        <c:crossesAt val="0"/>
        <c:crossBetween val="midCat"/>
      </c:valAx>
      <c:valAx>
        <c:axId val="9881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20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08884"/>
        <c:axId val="99375647"/>
      </c:scatterChart>
      <c:valAx>
        <c:axId val="87088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5647"/>
        <c:crossesAt val="0"/>
        <c:crossBetween val="midCat"/>
      </c:valAx>
      <c:valAx>
        <c:axId val="993756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8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966844"/>
        <c:axId val="64001108"/>
      </c:scatterChart>
      <c:valAx>
        <c:axId val="449668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1108"/>
        <c:crossesAt val="0"/>
        <c:crossBetween val="midCat"/>
      </c:valAx>
      <c:valAx>
        <c:axId val="640011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68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